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RADE FAC</t>
  </si>
  <si>
    <t xml:space="preserve">التسهيلات التجار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6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35</v>
      </c>
      <c r="F6" s="15" t="n">
        <v>1.98</v>
      </c>
      <c r="G6" s="15" t="n">
        <v>2.5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870431.6</v>
      </c>
      <c r="F7" s="17" t="n">
        <v>13024924.89</v>
      </c>
      <c r="G7" s="17" t="n">
        <v>1713720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994082</v>
      </c>
      <c r="F8" s="17" t="n">
        <v>6653225</v>
      </c>
      <c r="G8" s="17" t="n">
        <v>767619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704</v>
      </c>
      <c r="F9" s="17" t="n">
        <v>3433</v>
      </c>
      <c r="G9" s="17" t="n">
        <v>4812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75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35250000</v>
      </c>
      <c r="F11" s="17" t="n">
        <v>29700000</v>
      </c>
      <c r="G11" s="17" t="n">
        <v>19125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4517</v>
      </c>
      <c r="F16" s="28" t="n">
        <v>45350</v>
      </c>
      <c r="G16" s="28" t="n">
        <v>49145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 t="n">
        <v>6323805</v>
      </c>
      <c r="G17" s="30" t="n">
        <v>4426593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81823</v>
      </c>
      <c r="F20" s="30" t="n">
        <v>1090160</v>
      </c>
      <c r="G20" s="30" t="n">
        <v>959614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9948423</v>
      </c>
      <c r="F23" s="30" t="n">
        <v>7527774</v>
      </c>
      <c r="G23" s="30" t="n">
        <v>548712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5106464</v>
      </c>
      <c r="F24" s="30" t="n">
        <v>2540758</v>
      </c>
      <c r="G24" s="30" t="n">
        <v>2224881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9491</v>
      </c>
      <c r="F25" s="30" t="n">
        <v>84088</v>
      </c>
      <c r="G25" s="30" t="n">
        <v>7561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895262</v>
      </c>
      <c r="F26" s="30" t="n">
        <v>103653</v>
      </c>
      <c r="G26" s="30" t="n">
        <v>103653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24753</v>
      </c>
      <c r="F28" s="30" t="n">
        <v>187741</v>
      </c>
      <c r="G28" s="30" t="n">
        <v>179265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15896939</v>
      </c>
      <c r="F29" s="30" t="n">
        <v>14843353</v>
      </c>
      <c r="G29" s="30" t="n">
        <v>7313714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31976579</v>
      </c>
      <c r="F30" s="33" t="n">
        <v>25099626</v>
      </c>
      <c r="G30" s="33" t="n">
        <v>15204980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392350</v>
      </c>
      <c r="F35" s="28" t="n">
        <v>446634</v>
      </c>
      <c r="G35" s="28" t="n">
        <v>420847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4816191</v>
      </c>
      <c r="F36" s="30" t="n">
        <v>283636</v>
      </c>
      <c r="G36" s="30" t="n">
        <v>407057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1549907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704521</v>
      </c>
      <c r="F39" s="30" t="n">
        <v>2317504</v>
      </c>
      <c r="G39" s="30" t="n">
        <v>5760774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1442664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500000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1225467</v>
      </c>
      <c r="G42" s="30" t="n">
        <v>726685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4147185</v>
      </c>
      <c r="F43" s="33" t="n">
        <v>8542971</v>
      </c>
      <c r="G43" s="33" t="n">
        <v>6487459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8" t="n">
        <v>75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75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75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705249</v>
      </c>
      <c r="F49" s="30" t="n">
        <v>465253</v>
      </c>
      <c r="G49" s="30" t="n">
        <v>342611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750000</v>
      </c>
      <c r="G55" s="30" t="n">
        <v>825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150000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606583</v>
      </c>
      <c r="F57" s="30" t="n">
        <v>287667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7562</v>
      </c>
      <c r="F58" s="30" t="n">
        <v>53735</v>
      </c>
      <c r="G58" s="30" t="n">
        <v>49910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7829394</v>
      </c>
      <c r="F59" s="30" t="n">
        <v>16556655</v>
      </c>
      <c r="G59" s="30" t="n">
        <v>8717521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1976579</v>
      </c>
      <c r="F61" s="47" t="n">
        <v>25099626</v>
      </c>
      <c r="G61" s="47" t="n">
        <v>15204980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528509</v>
      </c>
      <c r="F65" s="28" t="n">
        <v>2574793</v>
      </c>
      <c r="G65" s="28" t="n">
        <v>1628798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528509</v>
      </c>
      <c r="F67" s="30" t="n">
        <v>2574793</v>
      </c>
      <c r="G67" s="30" t="n">
        <v>1628798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49516</v>
      </c>
      <c r="F68" s="30" t="n">
        <v>434758</v>
      </c>
      <c r="G68" s="30" t="n">
        <v>324963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22370</v>
      </c>
      <c r="F69" s="30" t="n">
        <v>100272</v>
      </c>
      <c r="G69" s="30" t="n">
        <v>29719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7619</v>
      </c>
      <c r="F70" s="30" t="n">
        <v>17469</v>
      </c>
      <c r="G70" s="30" t="n">
        <v>9401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56172</v>
      </c>
      <c r="F71" s="30" t="n">
        <v>246890</v>
      </c>
      <c r="G71" s="30" t="n">
        <v>3483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800451</v>
      </c>
      <c r="F72" s="30" t="n">
        <v>1792873</v>
      </c>
      <c r="G72" s="30" t="n">
        <v>1239286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51389</v>
      </c>
      <c r="F73" s="30" t="n">
        <v>335242</v>
      </c>
      <c r="G73" s="30" t="n">
        <v>9812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370874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051840</v>
      </c>
      <c r="F75" s="30" t="n">
        <v>1757241</v>
      </c>
      <c r="G75" s="30" t="n">
        <v>1337406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51881</v>
      </c>
      <c r="F76" s="30" t="n">
        <v>530818</v>
      </c>
      <c r="G76" s="30" t="n">
        <v>118289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399959</v>
      </c>
      <c r="F77" s="30" t="n">
        <v>1226423</v>
      </c>
      <c r="G77" s="30" t="n">
        <v>1219117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600000</v>
      </c>
      <c r="F78" s="30" t="n">
        <v>317351</v>
      </c>
      <c r="G78" s="30" t="n">
        <v>20000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62850</v>
      </c>
      <c r="F80" s="30" t="n">
        <v>32923</v>
      </c>
      <c r="G80" s="30" t="n">
        <v>3266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27000</v>
      </c>
      <c r="F81" s="30" t="n">
        <v>45000</v>
      </c>
      <c r="G81" s="30" t="n">
        <v>4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710109</v>
      </c>
      <c r="F82" s="30" t="n">
        <v>831149</v>
      </c>
      <c r="G82" s="30" t="n">
        <v>941457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710109</v>
      </c>
      <c r="F84" s="47" t="n">
        <v>831149</v>
      </c>
      <c r="G84" s="47" t="n">
        <v>941457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5350</v>
      </c>
      <c r="F88" s="28" t="n">
        <v>49145</v>
      </c>
      <c r="G88" s="28" t="n">
        <v>11548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989582</v>
      </c>
      <c r="F89" s="30" t="n">
        <v>-3816024</v>
      </c>
      <c r="G89" s="30" t="n">
        <v>-3809925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306194</v>
      </c>
      <c r="F90" s="30" t="n">
        <v>-4075837</v>
      </c>
      <c r="G90" s="30" t="n">
        <v>-1791022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782555</v>
      </c>
      <c r="F91" s="30" t="n">
        <v>7888066</v>
      </c>
      <c r="G91" s="30" t="n">
        <v>5638544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4517</v>
      </c>
      <c r="F92" s="33" t="n">
        <v>45350</v>
      </c>
      <c r="G92" s="33" t="n">
        <v>49145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3.29388</v>
      </c>
      <c r="F96" s="12" t="n">
        <f aca="false">+F8*100/F10</f>
        <v>44.3548333333333</v>
      </c>
      <c r="G96" s="12" t="n">
        <f aca="false">+G8*100/G10</f>
        <v>102.34928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4007266666667</v>
      </c>
      <c r="F97" s="15" t="n">
        <f aca="false">+F84/F10</f>
        <v>0.0554099333333333</v>
      </c>
      <c r="G97" s="15" t="n">
        <f aca="false">+G84/G10</f>
        <v>0.1255276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5</v>
      </c>
      <c r="G98" s="15" t="n">
        <f aca="false">+G55/G10</f>
        <v>0.11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8862626666667</v>
      </c>
      <c r="F99" s="15" t="n">
        <f aca="false">+F59/F10</f>
        <v>1.103777</v>
      </c>
      <c r="G99" s="15" t="n">
        <f aca="false">+G59/G10</f>
        <v>1.16233613333333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0.612721177422</v>
      </c>
      <c r="F100" s="15" t="n">
        <f aca="false">+F11/F84</f>
        <v>35.7336650829153</v>
      </c>
      <c r="G100" s="15" t="n">
        <f aca="false">+G11/G84</f>
        <v>20.314257581599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2.52525252525253</v>
      </c>
      <c r="G101" s="15" t="n">
        <f aca="false">+G55*100/G11</f>
        <v>4.31372549019608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90.23652798716</v>
      </c>
      <c r="G102" s="15" t="n">
        <f aca="false">+G55*100/G84</f>
        <v>87.6301307441551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97707224373414</v>
      </c>
      <c r="F103" s="51" t="n">
        <f aca="false">+F11/F59</f>
        <v>1.79384060367266</v>
      </c>
      <c r="G103" s="51" t="n">
        <f aca="false">+G11/G59</f>
        <v>2.19385763452706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57" t="n">
        <f aca="false">+G67*100/G65</f>
        <v>100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86.4909229365718</v>
      </c>
      <c r="F106" s="58" t="n">
        <f aca="false">+F75*100/F65</f>
        <v>68.2478552644815</v>
      </c>
      <c r="G106" s="58" t="n">
        <f aca="false">+G75*100/G65</f>
        <v>82.1099976792702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48.4654849966374</v>
      </c>
      <c r="F107" s="58" t="n">
        <f aca="false">+F82*100/F65</f>
        <v>32.280226022053</v>
      </c>
      <c r="G107" s="58" t="n">
        <f aca="false">+G82*100/G65</f>
        <v>57.800721759236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7.38662506705298</v>
      </c>
      <c r="F108" s="58" t="n">
        <f aca="false">(F82+F76)*100/F30</f>
        <v>5.42624419981397</v>
      </c>
      <c r="G108" s="58" t="n">
        <f aca="false">(G82+G76)*100/G30</f>
        <v>6.96972965436324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9.59151500045375</v>
      </c>
      <c r="F109" s="59" t="n">
        <f aca="false">+F84*100/F59</f>
        <v>5.02002971010751</v>
      </c>
      <c r="G109" s="59" t="n">
        <f aca="false">+G84*100/G59</f>
        <v>10.7995954354455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4.2423343660371</v>
      </c>
      <c r="F111" s="12" t="n">
        <f aca="false">+F43*100/F30</f>
        <v>34.0362481895149</v>
      </c>
      <c r="G111" s="12" t="n">
        <f aca="false">+G43*100/G30</f>
        <v>42.6666723665536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5.7576656339629</v>
      </c>
      <c r="F112" s="15" t="n">
        <f aca="false">+F59*100/F30</f>
        <v>65.9637518104852</v>
      </c>
      <c r="G112" s="15" t="n">
        <f aca="false">+G59*100/G30</f>
        <v>57.3333276334464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4.68159065841772</v>
      </c>
      <c r="F113" s="51" t="n">
        <f aca="false">+F75/F76</f>
        <v>3.31043973640683</v>
      </c>
      <c r="G113" s="51" t="n">
        <f aca="false">+G75/G76</f>
        <v>11.3062584010348</v>
      </c>
      <c r="H113" s="52" t="s">
        <v>193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10346669667196</v>
      </c>
      <c r="F115" s="12" t="n">
        <f aca="false">+F65/F30</f>
        <v>0.102582922948732</v>
      </c>
      <c r="G115" s="12" t="n">
        <f aca="false">+G65/G30</f>
        <v>0.107122666389564</v>
      </c>
      <c r="H115" s="13" t="s">
        <v>195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44327755078541</v>
      </c>
      <c r="F116" s="15" t="n">
        <f aca="false">+F65/F28</f>
        <v>13.7146014988734</v>
      </c>
      <c r="G116" s="15" t="n">
        <f aca="false">+G65/G28</f>
        <v>9.08597885811508</v>
      </c>
      <c r="H116" s="16" t="s">
        <v>197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1.28025527394164</v>
      </c>
      <c r="F117" s="51" t="n">
        <f aca="false">+F65/F120</f>
        <v>0.494176501409716</v>
      </c>
      <c r="G117" s="51" t="n">
        <f aca="false">+G65/G120</f>
        <v>-5.95203432071156</v>
      </c>
      <c r="H117" s="52" t="s">
        <v>199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783061636090019</v>
      </c>
      <c r="F119" s="12" t="n">
        <f aca="false">+F23/F39</f>
        <v>3.24822481428295</v>
      </c>
      <c r="G119" s="12" t="n">
        <f aca="false">+G23/G39</f>
        <v>0.952497008214521</v>
      </c>
      <c r="H119" s="13" t="s">
        <v>201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2756098</v>
      </c>
      <c r="F120" s="64" t="n">
        <f aca="false">+F23-F39</f>
        <v>5210270</v>
      </c>
      <c r="G120" s="64" t="n">
        <f aca="false">+G23-G39</f>
        <v>-273654</v>
      </c>
      <c r="H120" s="52" t="s">
        <v>203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29:38Z</dcterms:modified>
  <cp:revision>0</cp:revision>
  <dc:subject/>
  <dc:title/>
</cp:coreProperties>
</file>